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COMPANY FOR INVESTMENT PROJECTS</t>
  </si>
  <si>
    <t xml:space="preserve">العربية للمشاريع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03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84</v>
      </c>
      <c r="F6" s="16" t="n">
        <v>1.24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9394481.86</v>
      </c>
      <c r="F7" s="18" t="n">
        <v>453781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7136808</v>
      </c>
      <c r="F8" s="18" t="n">
        <v>557466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9180</v>
      </c>
      <c r="F9" s="18" t="n">
        <v>780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4548920</v>
      </c>
      <c r="F10" s="18" t="n">
        <v>1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21092.8</v>
      </c>
      <c r="F11" s="18" t="n">
        <v>186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89723</v>
      </c>
      <c r="F16" s="30" t="n">
        <v>27498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685372</v>
      </c>
      <c r="F17" s="32" t="n">
        <v>513979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760474</v>
      </c>
      <c r="F21" s="32" t="n">
        <v>344025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651646</v>
      </c>
      <c r="F23" s="32" t="n">
        <v>1054332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693314</v>
      </c>
      <c r="F25" s="32" t="n">
        <v>3690881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693314</v>
      </c>
      <c r="F28" s="32" t="n">
        <v>3690881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5344960</v>
      </c>
      <c r="F30" s="36" t="n">
        <v>4745213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081510</v>
      </c>
      <c r="F34" s="30" t="n">
        <v>2595565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209933</v>
      </c>
      <c r="F37" s="32" t="n">
        <v>816572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380018</v>
      </c>
      <c r="F38" s="32" t="n">
        <v>3511770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23995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380018</v>
      </c>
      <c r="F42" s="36" t="n">
        <v>3535765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4548920</v>
      </c>
      <c r="F45" s="30" t="n">
        <v>1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4548920</v>
      </c>
      <c r="F46" s="32" t="n">
        <v>1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4548920</v>
      </c>
      <c r="F47" s="32" t="n">
        <v>1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13227</v>
      </c>
      <c r="F48" s="32" t="n">
        <v>113227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697205</v>
      </c>
      <c r="F57" s="32" t="n">
        <v>-40377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3964942</v>
      </c>
      <c r="F58" s="32" t="n">
        <v>120944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/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5344960</v>
      </c>
      <c r="F60" s="36" t="n">
        <v>4745213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605637</v>
      </c>
      <c r="F64" s="30" t="n">
        <v>1178265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410533</v>
      </c>
      <c r="F65" s="32" t="n">
        <v>1298723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95104</v>
      </c>
      <c r="F66" s="32" t="n">
        <v>-12045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00349</v>
      </c>
      <c r="F67" s="32" t="n">
        <v>151474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47733</v>
      </c>
      <c r="F68" s="32" t="n">
        <v>82922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92068</v>
      </c>
      <c r="F69" s="32" t="n">
        <v>204702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152978</v>
      </c>
      <c r="F71" s="32" t="n">
        <v>-354854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62349</v>
      </c>
      <c r="F72" s="32" t="n">
        <v>31405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35752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26381</v>
      </c>
      <c r="F74" s="32" t="n">
        <v>-323449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52656</v>
      </c>
      <c r="F75" s="32" t="n">
        <v>8033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79037</v>
      </c>
      <c r="F76" s="32" t="n">
        <v>-403779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79037</v>
      </c>
      <c r="F81" s="32" t="n">
        <v>-403779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79037</v>
      </c>
      <c r="F83" s="36" t="n">
        <v>-40377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27498</v>
      </c>
      <c r="F87" s="30" t="n">
        <v>10820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733321</v>
      </c>
      <c r="F88" s="32" t="n">
        <v>780274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94501</v>
      </c>
      <c r="F89" s="32" t="n">
        <v>-11316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1890047</v>
      </c>
      <c r="F90" s="32" t="n">
        <v>-75228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89723</v>
      </c>
      <c r="F91" s="36" t="n">
        <v>27498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56.890162939775</v>
      </c>
      <c r="F95" s="13" t="n">
        <f aca="false">+F8*100/F10</f>
        <v>37.1644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173748933812861</v>
      </c>
      <c r="F96" s="16" t="n">
        <f aca="false">+F83/F10</f>
        <v>-0.269186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0.871622714842204</v>
      </c>
      <c r="F98" s="16" t="n">
        <f aca="false">+F58/F10</f>
        <v>0.8062986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48.3456204056328</v>
      </c>
      <c r="F99" s="16" t="n">
        <f aca="false">+F11/F83</f>
        <v>-4.6064802775775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963719721499079</v>
      </c>
      <c r="F102" s="49" t="n">
        <f aca="false">+F11/F58</f>
        <v>1.53789166628082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2.1511898392974</v>
      </c>
      <c r="F104" s="54" t="n">
        <f aca="false">+F66*100/F64</f>
        <v>-10.223336855461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1.6430239213471</v>
      </c>
      <c r="F105" s="55" t="n">
        <f aca="false">+F74*100/F64</f>
        <v>-27.4512949124348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4.92247002280092</v>
      </c>
      <c r="F106" s="55" t="n">
        <f aca="false">+F81*100/F64</f>
        <v>-34.2689462896717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0.493567772256481</v>
      </c>
      <c r="F107" s="55" t="n">
        <f aca="false">(F81+F75)*100/F30</f>
        <v>-6.81632204918936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1.99339612029634</v>
      </c>
      <c r="F108" s="56" t="n">
        <f aca="false">+F83*100/F58</f>
        <v>-33.38539565157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5.8190519667126</v>
      </c>
      <c r="F110" s="13" t="n">
        <f aca="false">+F42*100/F30</f>
        <v>74.512250556508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4.1809480332874</v>
      </c>
      <c r="F111" s="16" t="n">
        <f aca="false">+(F58+F59)*100/F30</f>
        <v>25.487749443491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-0.501006532968703</v>
      </c>
      <c r="F112" s="49" t="n">
        <f aca="false">+F74/F75</f>
        <v>-4.02650317440558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300402061007005</v>
      </c>
      <c r="F114" s="13" t="n">
        <f aca="false">+F64/F30</f>
        <v>0.248306029676645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434741535650638</v>
      </c>
      <c r="F115" s="16" t="n">
        <f aca="false">+F64/F28</f>
        <v>0.319236789265219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5.91116158864329</v>
      </c>
      <c r="F116" s="49" t="n">
        <f aca="false">+F64/F119</f>
        <v>-0.479468861472802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19682931671906</v>
      </c>
      <c r="F118" s="13" t="n">
        <f aca="false">+F23/F38</f>
        <v>0.300228090108407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271628</v>
      </c>
      <c r="F119" s="61" t="n">
        <f aca="false">+F23-F38</f>
        <v>-2457438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10T07:11:20Z</dcterms:modified>
  <cp:revision>0</cp:revision>
  <dc:subject/>
  <dc:title/>
</cp:coreProperties>
</file>